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5968965"/>
        <c:axId val="86926364"/>
      </c:scatterChart>
      <c:valAx>
        <c:axId val="7596896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26364"/>
        <c:crossesAt val="0"/>
        <c:crossBetween val="midCat"/>
        <c:majorUnit val="0.02083333333"/>
      </c:valAx>
      <c:valAx>
        <c:axId val="8692636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6896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